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78124542"/>
        <c:axId val="39770306"/>
      </c:scatterChart>
      <c:valAx>
        <c:axId val="7812454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770306"/>
        <c:crossesAt val="0"/>
        <c:crossBetween val="midCat"/>
      </c:valAx>
      <c:valAx>
        <c:axId val="3977030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245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8735752"/>
        <c:axId val="77774767"/>
      </c:scatterChart>
      <c:valAx>
        <c:axId val="873575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74767"/>
        <c:crossesAt val="0"/>
        <c:crossBetween val="midCat"/>
      </c:valAx>
      <c:valAx>
        <c:axId val="777747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57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10866637"/>
        <c:axId val="38510618"/>
      </c:scatterChart>
      <c:valAx>
        <c:axId val="1086663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0618"/>
        <c:crossesAt val="0"/>
        <c:crossBetween val="midCat"/>
      </c:valAx>
      <c:valAx>
        <c:axId val="3851061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666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5221795"/>
        <c:axId val="98540988"/>
      </c:scatterChart>
      <c:valAx>
        <c:axId val="5221795"/>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40988"/>
        <c:crossesAt val="0"/>
        <c:crossBetween val="midCat"/>
      </c:valAx>
      <c:valAx>
        <c:axId val="9854098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17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98181063"/>
        <c:axId val="56187344"/>
      </c:scatterChart>
      <c:valAx>
        <c:axId val="9818106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6187344"/>
        <c:crossesAt val="0"/>
        <c:crossBetween val="midCat"/>
      </c:valAx>
      <c:valAx>
        <c:axId val="56187344"/>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8181063"/>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89952726"/>
        <c:axId val="13937931"/>
      </c:scatterChart>
      <c:valAx>
        <c:axId val="89952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937931"/>
        <c:crossesAt val="0"/>
        <c:crossBetween val="midCat"/>
      </c:valAx>
      <c:valAx>
        <c:axId val="139379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9527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56038179"/>
        <c:axId val="66307313"/>
      </c:scatterChart>
      <c:valAx>
        <c:axId val="56038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307313"/>
        <c:crossesAt val="0"/>
        <c:crossBetween val="midCat"/>
      </c:valAx>
      <c:valAx>
        <c:axId val="663073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0381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18757277"/>
        <c:axId val="70403779"/>
      </c:scatterChart>
      <c:valAx>
        <c:axId val="18757277"/>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403779"/>
        <c:crossesAt val="0"/>
        <c:crossBetween val="midCat"/>
      </c:valAx>
      <c:valAx>
        <c:axId val="7040377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7572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15814343"/>
        <c:axId val="59358845"/>
      </c:scatterChart>
      <c:valAx>
        <c:axId val="1581434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58845"/>
        <c:crossesAt val="0"/>
        <c:crossBetween val="midCat"/>
      </c:valAx>
      <c:valAx>
        <c:axId val="5935884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1434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45781995"/>
        <c:axId val="60162216"/>
      </c:scatterChart>
      <c:valAx>
        <c:axId val="4578199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62216"/>
        <c:crossesAt val="0"/>
        <c:crossBetween val="midCat"/>
      </c:valAx>
      <c:valAx>
        <c:axId val="6016221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819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83092255"/>
        <c:axId val="31480474"/>
      </c:scatterChart>
      <c:valAx>
        <c:axId val="8309225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80474"/>
        <c:crossesAt val="0"/>
        <c:crossBetween val="midCat"/>
      </c:valAx>
      <c:valAx>
        <c:axId val="3148047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922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19111470"/>
        <c:axId val="1148780"/>
      </c:scatterChart>
      <c:valAx>
        <c:axId val="19111470"/>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148780"/>
        <c:crossesAt val="0"/>
        <c:crossBetween val="midCat"/>
      </c:valAx>
      <c:valAx>
        <c:axId val="1148780"/>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9111470"/>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33745773"/>
        <c:axId val="57297321"/>
      </c:scatterChart>
      <c:valAx>
        <c:axId val="3374577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97321"/>
        <c:crossesAt val="0"/>
        <c:crossBetween val="midCat"/>
      </c:valAx>
      <c:valAx>
        <c:axId val="5729732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457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48770556"/>
        <c:axId val="80877456"/>
      </c:scatterChart>
      <c:valAx>
        <c:axId val="4877055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77456"/>
        <c:crossesAt val="0"/>
        <c:crossBetween val="midCat"/>
      </c:valAx>
      <c:valAx>
        <c:axId val="80877456"/>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705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51553959"/>
        <c:axId val="11787963"/>
      </c:scatterChart>
      <c:valAx>
        <c:axId val="5155395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87963"/>
        <c:crossesAt val="0"/>
        <c:crossBetween val="midCat"/>
      </c:valAx>
      <c:valAx>
        <c:axId val="1178796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539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82730368"/>
        <c:axId val="79548712"/>
      </c:scatterChart>
      <c:valAx>
        <c:axId val="8273036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48712"/>
        <c:crossesAt val="0"/>
        <c:crossBetween val="midCat"/>
      </c:valAx>
      <c:valAx>
        <c:axId val="7954871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03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46783593"/>
        <c:axId val="98704117"/>
      </c:scatterChart>
      <c:valAx>
        <c:axId val="4678359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04117"/>
        <c:crossesAt val="0"/>
        <c:crossBetween val="midCat"/>
      </c:valAx>
      <c:valAx>
        <c:axId val="9870411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835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2566422"/>
        <c:axId val="46169905"/>
      </c:scatterChart>
      <c:valAx>
        <c:axId val="2566422"/>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6169905"/>
        <c:crossesAt val="0"/>
        <c:crossBetween val="midCat"/>
      </c:valAx>
      <c:valAx>
        <c:axId val="4616990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664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93437166"/>
        <c:axId val="28448773"/>
      </c:scatterChart>
      <c:valAx>
        <c:axId val="9343716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48773"/>
        <c:crossesAt val="0"/>
        <c:crossBetween val="midCat"/>
      </c:valAx>
      <c:valAx>
        <c:axId val="2844877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371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19241319"/>
        <c:axId val="63116982"/>
      </c:scatterChart>
      <c:valAx>
        <c:axId val="1924131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16982"/>
        <c:crossesAt val="0"/>
        <c:crossBetween val="midCat"/>
      </c:valAx>
      <c:valAx>
        <c:axId val="63116982"/>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413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71588039"/>
        <c:axId val="66474751"/>
      </c:scatterChart>
      <c:valAx>
        <c:axId val="7158803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74751"/>
        <c:crossesAt val="0"/>
        <c:crossBetween val="midCat"/>
      </c:valAx>
      <c:valAx>
        <c:axId val="66474751"/>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880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77264403"/>
        <c:axId val="81239140"/>
      </c:scatterChart>
      <c:valAx>
        <c:axId val="7726440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39140"/>
        <c:crossesAt val="0"/>
        <c:crossBetween val="midCat"/>
      </c:valAx>
      <c:valAx>
        <c:axId val="8123914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644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57874709"/>
        <c:axId val="21524842"/>
      </c:scatterChart>
      <c:valAx>
        <c:axId val="57874709"/>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21524842"/>
        <c:crossesAt val="0"/>
        <c:crossBetween val="midCat"/>
        <c:majorUnit val="5"/>
      </c:valAx>
      <c:valAx>
        <c:axId val="21524842"/>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57874709"/>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82930317"/>
        <c:axId val="10955212"/>
      </c:scatterChart>
      <c:valAx>
        <c:axId val="8293031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55212"/>
        <c:crossesAt val="0"/>
        <c:crossBetween val="midCat"/>
      </c:valAx>
      <c:valAx>
        <c:axId val="1095521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30317"/>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16067582"/>
        <c:axId val="57469771"/>
      </c:scatterChart>
      <c:valAx>
        <c:axId val="16067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7469771"/>
        <c:crossesAt val="0"/>
        <c:crossBetween val="midCat"/>
      </c:valAx>
      <c:valAx>
        <c:axId val="5746977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0675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64823550"/>
        <c:axId val="7845995"/>
      </c:scatterChart>
      <c:valAx>
        <c:axId val="6482355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95"/>
        <c:crossesAt val="0"/>
        <c:crossBetween val="midCat"/>
      </c:valAx>
      <c:valAx>
        <c:axId val="784599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35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11798949"/>
        <c:axId val="16893377"/>
      </c:scatterChart>
      <c:valAx>
        <c:axId val="1179894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93377"/>
        <c:crossesAt val="0"/>
        <c:crossBetween val="midCat"/>
      </c:valAx>
      <c:valAx>
        <c:axId val="168933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989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7907230"/>
        <c:axId val="49109780"/>
      </c:scatterChart>
      <c:valAx>
        <c:axId val="79072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109780"/>
        <c:crossesAt val="0"/>
        <c:crossBetween val="midCat"/>
      </c:valAx>
      <c:valAx>
        <c:axId val="49109780"/>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072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56140820"/>
        <c:axId val="49068624"/>
      </c:scatterChart>
      <c:valAx>
        <c:axId val="56140820"/>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068624"/>
        <c:crossesAt val="0"/>
        <c:crossBetween val="midCat"/>
      </c:valAx>
      <c:valAx>
        <c:axId val="4906862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1408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75209164"/>
        <c:axId val="34662796"/>
      </c:scatterChart>
      <c:valAx>
        <c:axId val="75209164"/>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34662796"/>
        <c:crossesAt val="0"/>
        <c:crossBetween val="midCat"/>
      </c:valAx>
      <c:valAx>
        <c:axId val="34662796"/>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75209164"/>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23776965"/>
        <c:axId val="89626551"/>
      </c:scatterChart>
      <c:valAx>
        <c:axId val="23776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6551"/>
        <c:crossesAt val="0"/>
        <c:crossBetween val="midCat"/>
      </c:valAx>
      <c:valAx>
        <c:axId val="896265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69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585150"/>
        <c:axId val="60948365"/>
      </c:scatterChart>
      <c:valAx>
        <c:axId val="585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8365"/>
        <c:crossesAt val="0"/>
        <c:crossBetween val="midCat"/>
      </c:valAx>
      <c:valAx>
        <c:axId val="609483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95366224"/>
        <c:axId val="38760175"/>
      </c:scatterChart>
      <c:valAx>
        <c:axId val="95366224"/>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760175"/>
        <c:crossesAt val="0"/>
        <c:crossBetween val="midCat"/>
        <c:majorUnit val="0.1"/>
        <c:minorUnit val="0.01"/>
      </c:valAx>
      <c:valAx>
        <c:axId val="38760175"/>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366224"/>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95338120"/>
        <c:axId val="94506151"/>
      </c:scatterChart>
      <c:valAx>
        <c:axId val="95338120"/>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94506151"/>
        <c:crossesAt val="0"/>
        <c:crossBetween val="midCat"/>
        <c:majorUnit val="5"/>
      </c:valAx>
      <c:valAx>
        <c:axId val="94506151"/>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95338120"/>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80231482"/>
        <c:axId val="8216163"/>
      </c:scatterChart>
      <c:valAx>
        <c:axId val="80231482"/>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16163"/>
        <c:crossesAt val="0"/>
        <c:crossBetween val="midCat"/>
      </c:valAx>
      <c:valAx>
        <c:axId val="821616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2314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80047135"/>
        <c:axId val="23410639"/>
      </c:scatterChart>
      <c:valAx>
        <c:axId val="8004713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3410639"/>
        <c:crossesAt val="0"/>
        <c:crossBetween val="midCat"/>
      </c:valAx>
      <c:valAx>
        <c:axId val="2341063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0047135"/>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3307365"/>
        <c:axId val="32172266"/>
      </c:scatterChart>
      <c:valAx>
        <c:axId val="3307365"/>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172266"/>
        <c:crossesAt val="0"/>
        <c:crossBetween val="midCat"/>
      </c:valAx>
      <c:valAx>
        <c:axId val="32172266"/>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07365"/>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56045037"/>
        <c:axId val="61514402"/>
      </c:scatterChart>
      <c:valAx>
        <c:axId val="56045037"/>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514402"/>
        <c:crossesAt val="0"/>
        <c:crossBetween val="midCat"/>
      </c:valAx>
      <c:valAx>
        <c:axId val="61514402"/>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045037"/>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6837790"/>
        <c:axId val="73058843"/>
      </c:scatterChart>
      <c:valAx>
        <c:axId val="683779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58843"/>
        <c:crossesAt val="0"/>
        <c:crossBetween val="midCat"/>
      </c:valAx>
      <c:valAx>
        <c:axId val="730588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7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4.0259210733</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1/26 12:37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1/26 12:37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